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63987440"/>
        <c:axId val="76682460"/>
      </c:scatterChart>
      <c:valAx>
        <c:axId val="6398744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460"/>
        <c:crossesAt val="0"/>
        <c:crossBetween val="midCat"/>
      </c:valAx>
      <c:valAx>
        <c:axId val="766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44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45381279"/>
        <c:axId val="75444503"/>
      </c:scatterChart>
      <c:valAx>
        <c:axId val="4538127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503"/>
        <c:crossesAt val="0"/>
        <c:crossBetween val="midCat"/>
      </c:valAx>
      <c:valAx>
        <c:axId val="7544450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1316744"/>
        <c:axId val="8952226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8445379"/>
        <c:axId val="29247469"/>
      </c:scatterChart>
      <c:valAx>
        <c:axId val="7131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266"/>
        <c:crossesAt val="0"/>
        <c:crossBetween val="midCat"/>
      </c:valAx>
      <c:valAx>
        <c:axId val="895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744"/>
        <c:crossesAt val="0"/>
        <c:crossBetween val="midCat"/>
      </c:valAx>
      <c:valAx>
        <c:axId val="844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469"/>
        <c:crossBetween val="midCat"/>
      </c:valAx>
      <c:valAx>
        <c:axId val="292474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3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21572774"/>
        <c:axId val="72602200"/>
      </c:scatterChart>
      <c:valAx>
        <c:axId val="2157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200"/>
        <c:crossesAt val="0"/>
        <c:crossBetween val="midCat"/>
      </c:valAx>
      <c:valAx>
        <c:axId val="726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19272025"/>
        <c:axId val="54859926"/>
      </c:scatterChart>
      <c:valAx>
        <c:axId val="1927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926"/>
        <c:crossesAt val="0"/>
        <c:crossBetween val="midCat"/>
      </c:valAx>
      <c:valAx>
        <c:axId val="548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